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май 2016 г.</t>
  </si>
  <si>
    <t xml:space="preserve">июнь 2016 г.</t>
  </si>
  <si>
    <t xml:space="preserve">Лот № 1(неделимый)</t>
  </si>
  <si>
    <t xml:space="preserve">362162</t>
  </si>
  <si>
    <t xml:space="preserve">Канат стальной оцинкованый Vollert лев.</t>
  </si>
  <si>
    <t xml:space="preserve">Vollert Art. № 20263</t>
  </si>
  <si>
    <t xml:space="preserve">ОАО «Славнефть-ЯНОС»</t>
  </si>
  <si>
    <t xml:space="preserve">ШТ</t>
  </si>
  <si>
    <t xml:space="preserve">до 28.12.2018</t>
  </si>
  <si>
    <t xml:space="preserve">362163</t>
  </si>
  <si>
    <t xml:space="preserve">Канат стальной оцинкованый Vollert прав.</t>
  </si>
  <si>
    <t xml:space="preserve">Vollert Art. № 20262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@"/>
    <numFmt numFmtId="169" formatCode="0.00"/>
    <numFmt numFmtId="170" formatCode="[$-409]m/d/yyyy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:H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7.62"/>
    <col collapsed="false" customWidth="true" hidden="false" outlineLevel="0" max="3" min="3" style="0" width="50.62"/>
    <col collapsed="false" customWidth="true" hidden="false" outlineLevel="0" max="4" min="4" style="0" width="20.99"/>
    <col collapsed="false" customWidth="true" hidden="false" outlineLevel="0" max="5" min="5" style="0" width="4.24"/>
    <col collapsed="false" customWidth="true" hidden="false" outlineLevel="0" max="6" min="6" style="0" width="6.12"/>
    <col collapsed="false" customWidth="true" hidden="false" outlineLevel="0" max="8" min="7" style="0" width="11.49"/>
    <col collapsed="false" customWidth="true" hidden="false" outlineLevel="0" max="9" min="9" style="0" width="6.12"/>
    <col collapsed="false" customWidth="true" hidden="false" outlineLevel="0" max="10" min="10" style="0" width="7.99"/>
    <col collapsed="false" customWidth="true" hidden="false" outlineLevel="0" max="11" min="11" style="0" width="12.86"/>
    <col collapsed="false" customWidth="true" hidden="true" outlineLevel="0" max="13" min="12" style="0" width="4.62"/>
    <col collapsed="false" customWidth="true" hidden="false" outlineLevel="0" max="14" min="14" style="0" width="5.62"/>
    <col collapsed="false" customWidth="true" hidden="false" outlineLevel="0" max="16" min="15" style="0" width="5.12"/>
    <col collapsed="false" customWidth="true" hidden="false" outlineLevel="0" max="18" min="17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  <c r="O4" s="13"/>
      <c r="P4" s="13"/>
      <c r="Q4" s="13"/>
      <c r="R4" s="13"/>
      <c r="S4" s="13"/>
      <c r="T4" s="13"/>
      <c r="U4" s="13"/>
    </row>
    <row r="5" s="3" customFormat="true" ht="48.75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/>
      <c r="L5" s="15"/>
      <c r="M5" s="15"/>
      <c r="N5" s="16" t="s">
        <v>5</v>
      </c>
      <c r="O5" s="16"/>
      <c r="P5" s="16"/>
      <c r="Q5" s="16"/>
      <c r="R5" s="16"/>
      <c r="S5" s="17" t="s">
        <v>6</v>
      </c>
      <c r="T5" s="17" t="s">
        <v>7</v>
      </c>
      <c r="U5" s="17" t="s">
        <v>8</v>
      </c>
    </row>
    <row r="6" s="3" customFormat="true" ht="21.75" hidden="false" customHeight="true" outlineLevel="0" collapsed="false">
      <c r="A6" s="11"/>
      <c r="B6" s="13" t="s">
        <v>9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3"/>
      <c r="N6" s="17" t="s">
        <v>10</v>
      </c>
      <c r="O6" s="19" t="s">
        <v>11</v>
      </c>
      <c r="P6" s="19" t="s">
        <v>12</v>
      </c>
      <c r="Q6" s="17" t="s">
        <v>13</v>
      </c>
      <c r="R6" s="17" t="s">
        <v>14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5</v>
      </c>
      <c r="C7" s="17" t="s">
        <v>10</v>
      </c>
      <c r="D7" s="17" t="s">
        <v>16</v>
      </c>
      <c r="E7" s="17" t="s">
        <v>12</v>
      </c>
      <c r="F7" s="17" t="s">
        <v>13</v>
      </c>
      <c r="G7" s="17" t="s">
        <v>17</v>
      </c>
      <c r="H7" s="17" t="s">
        <v>18</v>
      </c>
      <c r="I7" s="11" t="s">
        <v>19</v>
      </c>
      <c r="J7" s="11" t="s">
        <v>20</v>
      </c>
      <c r="K7" s="20" t="s">
        <v>21</v>
      </c>
      <c r="L7" s="20" t="s">
        <v>22</v>
      </c>
      <c r="M7" s="20" t="s">
        <v>23</v>
      </c>
      <c r="N7" s="17"/>
      <c r="O7" s="19"/>
      <c r="P7" s="19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8</v>
      </c>
      <c r="R8" s="22" t="n">
        <v>19</v>
      </c>
      <c r="S8" s="22" t="n">
        <v>20</v>
      </c>
      <c r="T8" s="22" t="n">
        <v>21</v>
      </c>
      <c r="U8" s="22" t="n">
        <v>22</v>
      </c>
    </row>
    <row r="9" s="24" customFormat="true" ht="16.5" hidden="false" customHeight="true" outlineLevel="0" collapsed="false">
      <c r="A9" s="25" t="s">
        <v>2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</row>
    <row r="10" s="24" customFormat="true" ht="42" hidden="false" customHeight="true" outlineLevel="0" collapsed="false">
      <c r="A10" s="26" t="n">
        <v>1</v>
      </c>
      <c r="B10" s="27" t="s">
        <v>25</v>
      </c>
      <c r="C10" s="27" t="s">
        <v>26</v>
      </c>
      <c r="D10" s="27" t="s">
        <v>27</v>
      </c>
      <c r="E10" s="26"/>
      <c r="F10" s="26"/>
      <c r="G10" s="28" t="s">
        <v>28</v>
      </c>
      <c r="H10" s="28" t="s">
        <v>28</v>
      </c>
      <c r="I10" s="29" t="s">
        <v>29</v>
      </c>
      <c r="J10" s="30" t="n">
        <v>2</v>
      </c>
      <c r="K10" s="31" t="s">
        <v>30</v>
      </c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s="24" customFormat="true" ht="42" hidden="false" customHeight="true" outlineLevel="0" collapsed="false">
      <c r="A11" s="26" t="n">
        <v>2</v>
      </c>
      <c r="B11" s="27" t="s">
        <v>31</v>
      </c>
      <c r="C11" s="27" t="s">
        <v>32</v>
      </c>
      <c r="D11" s="27" t="s">
        <v>33</v>
      </c>
      <c r="E11" s="26"/>
      <c r="F11" s="26"/>
      <c r="G11" s="28"/>
      <c r="H11" s="28"/>
      <c r="I11" s="29" t="s">
        <v>29</v>
      </c>
      <c r="J11" s="30" t="n">
        <v>2</v>
      </c>
      <c r="K11" s="31" t="s">
        <v>30</v>
      </c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s="24" customFormat="true" ht="42" hidden="false" customHeight="true" outlineLevel="0" collapsed="false">
      <c r="A12" s="32" t="s">
        <v>34</v>
      </c>
      <c r="B12" s="32"/>
      <c r="C12" s="32"/>
      <c r="D12" s="32"/>
      <c r="E12" s="32"/>
      <c r="F12" s="32"/>
      <c r="G12" s="32"/>
      <c r="H12" s="32"/>
      <c r="I12" s="33"/>
      <c r="J12" s="34"/>
      <c r="K12" s="35"/>
      <c r="L12" s="35"/>
      <c r="M12" s="35"/>
      <c r="N12" s="36"/>
      <c r="O12" s="36"/>
      <c r="P12" s="36"/>
      <c r="Q12" s="36"/>
      <c r="R12" s="36"/>
      <c r="S12" s="37"/>
      <c r="T12" s="38"/>
      <c r="U12" s="38"/>
    </row>
    <row r="13" s="24" customFormat="true" ht="42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0"/>
      <c r="U13" s="0"/>
    </row>
    <row r="14" s="24" customFormat="true" ht="42" hidden="false" customHeight="true" outlineLevel="0" collapsed="false">
      <c r="A14" s="39"/>
      <c r="B14" s="39"/>
      <c r="C14" s="40"/>
      <c r="D14" s="40"/>
      <c r="E14" s="40"/>
      <c r="F14" s="40"/>
      <c r="G14" s="40"/>
      <c r="H14" s="39"/>
      <c r="I14" s="39"/>
      <c r="J14" s="39"/>
      <c r="K14" s="39"/>
      <c r="L14" s="39"/>
      <c r="M14" s="39"/>
      <c r="N14" s="41" t="s">
        <v>35</v>
      </c>
      <c r="O14" s="41"/>
      <c r="P14" s="41"/>
      <c r="Q14" s="41"/>
      <c r="R14" s="41"/>
      <c r="S14" s="41"/>
      <c r="T14" s="0"/>
      <c r="U14" s="0"/>
    </row>
    <row r="15" s="24" customFormat="true" ht="42" hidden="false" customHeight="true" outlineLevel="0" collapsed="false">
      <c r="A15" s="39"/>
      <c r="B15" s="39"/>
      <c r="C15" s="42" t="s">
        <v>36</v>
      </c>
      <c r="D15" s="42"/>
      <c r="E15" s="42"/>
      <c r="F15" s="42"/>
      <c r="G15" s="42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0"/>
      <c r="U15" s="0"/>
    </row>
    <row r="16" s="24" customFormat="true" ht="42" hidden="false" customHeight="true" outlineLevel="0" collapsed="false">
      <c r="A16" s="39"/>
      <c r="B16" s="39"/>
      <c r="C16" s="40"/>
      <c r="D16" s="40"/>
      <c r="E16" s="40"/>
      <c r="F16" s="40"/>
      <c r="G16" s="40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0"/>
      <c r="U16" s="0"/>
    </row>
    <row r="17" s="24" customFormat="true" ht="42" hidden="false" customHeight="true" outlineLevel="0" collapsed="false">
      <c r="A17" s="39"/>
      <c r="B17" s="39"/>
      <c r="C17" s="42" t="s">
        <v>37</v>
      </c>
      <c r="D17" s="42"/>
      <c r="E17" s="42"/>
      <c r="F17" s="42"/>
      <c r="G17" s="42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0"/>
      <c r="U17" s="0"/>
    </row>
    <row r="18" s="24" customFormat="true" ht="39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0"/>
      <c r="U18" s="0"/>
    </row>
    <row r="19" s="24" customFormat="true" ht="39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</row>
    <row r="20" s="24" customFormat="true" ht="39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</row>
    <row r="21" s="24" customFormat="true" ht="39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s="24" customFormat="true" ht="39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s="24" customFormat="true" ht="39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s="24" customFormat="true" ht="39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s="24" customFormat="true" ht="39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s="24" customFormat="true" ht="39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s="24" customFormat="true" ht="39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s="24" customFormat="true" ht="39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s="24" customFormat="true" ht="39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s="24" customFormat="true" ht="39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s="24" customFormat="true" ht="39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s="24" customFormat="true" ht="39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s="24" customFormat="true" ht="39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s="24" customFormat="true" ht="39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s="24" customFormat="true" ht="39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s="24" customFormat="true" ht="39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s="24" customFormat="true" ht="39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s="24" customFormat="true" ht="39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24" customFormat="true" ht="39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24" customFormat="true" ht="39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24" customFormat="true" ht="39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24" customFormat="true" ht="39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24" customFormat="true" ht="39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24" customFormat="true" ht="39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24" customFormat="true" ht="39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24" customFormat="true" ht="39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24" customFormat="true" ht="39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24" customFormat="true" ht="39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24" customFormat="true" ht="39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24" customFormat="true" ht="39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24" customFormat="true" ht="39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24" customFormat="true" ht="39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24" customFormat="true" ht="39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24" customFormat="true" ht="19.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43" customFormat="true" ht="39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24" customFormat="true" ht="39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24" customFormat="true" ht="39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24" customFormat="true" ht="39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24" customFormat="true" ht="47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24" customFormat="true" ht="39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s="24" customFormat="true" ht="39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s="24" customFormat="true" ht="39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s="24" customFormat="true" ht="39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s="24" customFormat="true" ht="39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s="24" customFormat="true" ht="39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s="24" customFormat="true" ht="39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s="24" customFormat="true" ht="39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s="24" customFormat="true" ht="39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s="24" customFormat="true" ht="39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s="24" customFormat="true" ht="39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s="24" customFormat="true" ht="39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s="24" customFormat="true" ht="39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s="24" customFormat="true" ht="39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s="24" customFormat="true" ht="39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s="24" customFormat="true" ht="39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s="24" customFormat="true" ht="39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s="24" customFormat="true" ht="39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s="24" customFormat="true" ht="39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s="24" customFormat="true" ht="39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s="24" customFormat="true" ht="39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s="24" customFormat="true" ht="39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s="24" customFormat="true" ht="39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s="24" customFormat="true" ht="39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s="24" customFormat="true" ht="39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s="24" customFormat="true" ht="39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s="24" customFormat="true" ht="39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s="24" customFormat="true" ht="39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  <row r="88" s="24" customFormat="true" ht="39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s="24" customFormat="true" ht="39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</row>
    <row r="90" s="24" customFormat="true" ht="39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</row>
    <row r="91" s="24" customFormat="true" ht="39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</row>
    <row r="92" s="24" customFormat="true" ht="39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</row>
    <row r="93" s="24" customFormat="true" ht="39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</row>
    <row r="94" s="24" customFormat="true" ht="39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</row>
    <row r="95" s="24" customFormat="true" ht="39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24" customFormat="true" ht="39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24" customFormat="true" ht="39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s="24" customFormat="true" ht="39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</row>
    <row r="99" s="24" customFormat="true" ht="39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24" customFormat="true" ht="39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24" customFormat="true" ht="39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24" customFormat="true" ht="39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24" customFormat="true" ht="39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24" customFormat="true" ht="39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24" customFormat="true" ht="39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24" customFormat="true" ht="39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24" customFormat="true" ht="39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s="24" customFormat="true" ht="39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</row>
    <row r="109" s="24" customFormat="true" ht="39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s="24" customFormat="true" ht="39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</row>
    <row r="111" s="24" customFormat="true" ht="39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</row>
    <row r="112" s="24" customFormat="true" ht="39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</row>
    <row r="113" s="24" customFormat="true" ht="39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s="24" customFormat="true" ht="16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</row>
    <row r="115" s="24" customFormat="true" ht="39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</row>
    <row r="116" s="24" customFormat="true" ht="39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</row>
    <row r="117" s="44" customFormat="true" ht="18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</sheetData>
  <mergeCells count="23">
    <mergeCell ref="A1:C2"/>
    <mergeCell ref="A4:A7"/>
    <mergeCell ref="B4:M4"/>
    <mergeCell ref="N4:U4"/>
    <mergeCell ref="B5:H5"/>
    <mergeCell ref="K5:M5"/>
    <mergeCell ref="N5:R5"/>
    <mergeCell ref="S5:S7"/>
    <mergeCell ref="T5:T7"/>
    <mergeCell ref="U5:U7"/>
    <mergeCell ref="B6:F6"/>
    <mergeCell ref="N6:N7"/>
    <mergeCell ref="O6:O7"/>
    <mergeCell ref="P6:P7"/>
    <mergeCell ref="Q6:Q7"/>
    <mergeCell ref="R6:R7"/>
    <mergeCell ref="A9:U9"/>
    <mergeCell ref="G10:G11"/>
    <mergeCell ref="H10:H11"/>
    <mergeCell ref="A12:H12"/>
    <mergeCell ref="N14:S14"/>
    <mergeCell ref="C15:G15"/>
    <mergeCell ref="C17:G17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2:M12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MorozovRI</cp:lastModifiedBy>
  <cp:lastPrinted>2018-06-27T11:17:00Z</cp:lastPrinted>
  <dcterms:modified xsi:type="dcterms:W3CDTF">2018-06-27T11:18:28Z</dcterms:modified>
  <cp:revision>0</cp:revision>
  <dc:subject/>
  <dc:title/>
</cp:coreProperties>
</file>